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7">
  <si>
    <t xml:space="preserve">Итоговый финансовый отчет о поступлении и расходовании средств избирательного фонда  кандидата
Мартынова Светлана Владимировна                     № 40810810163050000001
Дополнительный офис №8607/0158 Тверского отделения №8607 ПАО Сбербанк 170002, г.Тверь, ул. Горького, 86/3
 </t>
  </si>
  <si>
    <t xml:space="preserve">Дополнительные выборы депутатов Тверской городской Думы по одномандатным избирательным округам №№ 3, 10</t>
  </si>
  <si>
    <t xml:space="preserve">Тверская область</t>
  </si>
  <si>
    <t xml:space="preserve">Округ №3 (№ 3)</t>
  </si>
  <si>
    <t xml:space="preserve">По состоянию на 23.09.2024</t>
  </si>
  <si>
    <t xml:space="preserve">В руб.</t>
  </si>
  <si>
    <t xml:space="preserve">1</t>
  </si>
  <si>
    <t xml:space="preserve">1.1</t>
  </si>
  <si>
    <t xml:space="preserve">1.1.1</t>
  </si>
  <si>
    <t xml:space="preserve">1.1.2</t>
  </si>
  <si>
    <t xml:space="preserve">1.1.3</t>
  </si>
  <si>
    <t xml:space="preserve">1.1.4</t>
  </si>
  <si>
    <t xml:space="preserve">1.2</t>
  </si>
  <si>
    <t xml:space="preserve">1.2.1</t>
  </si>
  <si>
    <t xml:space="preserve">1.2.2</t>
  </si>
  <si>
    <t xml:space="preserve">1.2.3</t>
  </si>
  <si>
    <t xml:space="preserve">1.2.4</t>
  </si>
  <si>
    <t xml:space="preserve">2</t>
  </si>
  <si>
    <t xml:space="preserve">2.1</t>
  </si>
  <si>
    <t xml:space="preserve">2.2</t>
  </si>
  <si>
    <t xml:space="preserve">2.2.1</t>
  </si>
  <si>
    <t xml:space="preserve">2.2.2</t>
  </si>
  <si>
    <t xml:space="preserve">2.2.3</t>
  </si>
  <si>
    <t xml:space="preserve">2.3</t>
  </si>
  <si>
    <t xml:space="preserve">3</t>
  </si>
  <si>
    <t xml:space="preserve">3.1</t>
  </si>
  <si>
    <t xml:space="preserve">3.1.1</t>
  </si>
  <si>
    <t xml:space="preserve">3.2</t>
  </si>
  <si>
    <t xml:space="preserve">3.3</t>
  </si>
  <si>
    <t xml:space="preserve">3.4</t>
  </si>
  <si>
    <t xml:space="preserve">3.5</t>
  </si>
  <si>
    <t xml:space="preserve">3.6</t>
  </si>
  <si>
    <t xml:space="preserve">3.7</t>
  </si>
  <si>
    <t xml:space="preserve">3.8</t>
  </si>
  <si>
    <t xml:space="preserve">3.9</t>
  </si>
  <si>
    <t xml:space="preserve">3.10</t>
  </si>
  <si>
    <t xml:space="preserve">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39.85"/>
    <col collapsed="false" customWidth="true" hidden="false" outlineLevel="0" max="4" min="3" style="0" width="22.14"/>
    <col collapsed="false" customWidth="true" hidden="false" outlineLevel="0" max="5" min="5" style="0" width="32.85"/>
  </cols>
  <sheetData>
    <row r="1" customFormat="false" ht="15" hidden="false" customHeight="true" outlineLevel="0" collapsed="false">
      <c r="E1" s="1"/>
    </row>
    <row r="2" customFormat="false" ht="108" hidden="false" customHeight="true" outlineLevel="0" collapsed="false">
      <c r="A2" s="2" t="s">
        <v>0</v>
      </c>
      <c r="B2" s="2"/>
      <c r="C2" s="2"/>
      <c r="D2" s="2"/>
      <c r="E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</row>
    <row r="4" customFormat="false" ht="15.75" hidden="false" customHeight="true" outlineLevel="0" collapsed="false">
      <c r="A4" s="3" t="s">
        <v>2</v>
      </c>
      <c r="B4" s="3"/>
      <c r="C4" s="3"/>
      <c r="D4" s="3"/>
      <c r="E4" s="3"/>
    </row>
    <row r="5" customFormat="false" ht="15.75" hidden="false" customHeight="true" outlineLevel="0" collapsed="false">
      <c r="A5" s="3" t="s">
        <v>3</v>
      </c>
      <c r="B5" s="3"/>
      <c r="C5" s="3"/>
      <c r="D5" s="3"/>
      <c r="E5" s="3"/>
    </row>
    <row r="6" customFormat="false" ht="15" hidden="false" customHeight="false" outlineLevel="0" collapsed="false">
      <c r="E6" s="4" t="s">
        <v>4</v>
      </c>
    </row>
    <row r="7" customFormat="false" ht="15" hidden="false" customHeight="false" outlineLevel="0" collapsed="false">
      <c r="E7" s="4" t="s">
        <v>5</v>
      </c>
    </row>
    <row r="8" customFormat="false" ht="15" hidden="false" customHeight="true" outlineLevel="0" collapsed="false">
      <c r="A8" s="5" t="str">
        <f aca="false">"Строка финансового отчета"</f>
        <v>Строка финансового отчета</v>
      </c>
      <c r="B8" s="5"/>
      <c r="C8" s="5" t="str">
        <f aca="false">"Шифр строки"</f>
        <v>Шифр строки</v>
      </c>
      <c r="D8" s="5" t="str">
        <f aca="false">"Сумма"</f>
        <v>Сумма</v>
      </c>
      <c r="E8" s="5" t="str">
        <f aca="false">"Примечание"</f>
        <v>Примечание</v>
      </c>
    </row>
    <row r="9" customFormat="false" ht="15" hidden="false" customHeight="false" outlineLevel="0" collapsed="false">
      <c r="A9" s="5" t="str">
        <f aca="false">""</f>
        <v/>
      </c>
      <c r="B9" s="5" t="str">
        <f aca="false">""</f>
        <v/>
      </c>
      <c r="C9" s="5"/>
      <c r="D9" s="5"/>
      <c r="E9" s="5"/>
    </row>
    <row r="10" customFormat="false" ht="15" hidden="false" customHeight="true" outlineLevel="0" collapsed="false">
      <c r="A10" s="5" t="s">
        <v>6</v>
      </c>
      <c r="B10" s="5"/>
      <c r="C10" s="5" t="str">
        <f aca="false">"2"</f>
        <v>2</v>
      </c>
      <c r="D10" s="5" t="str">
        <f aca="false">"3"</f>
        <v>3</v>
      </c>
      <c r="E10" s="5" t="str">
        <f aca="false">"4"</f>
        <v>4</v>
      </c>
    </row>
    <row r="11" customFormat="false" ht="38.25" hidden="false" customHeight="false" outlineLevel="0" collapsed="false">
      <c r="A11" s="6" t="s">
        <v>6</v>
      </c>
      <c r="B11" s="7" t="str">
        <f aca="false">"Поступило средств в избирательный фонд, всего"</f>
        <v>Поступило средств в избирательный фонд, всего</v>
      </c>
      <c r="C11" s="6" t="str">
        <f aca="false">"10"</f>
        <v>10</v>
      </c>
      <c r="D11" s="8" t="str">
        <f aca="false">"610"</f>
        <v>610</v>
      </c>
      <c r="E11" s="7" t="str">
        <f aca="false">""</f>
        <v/>
      </c>
    </row>
    <row r="12" customFormat="false" ht="51" hidden="false" customHeight="false" outlineLevel="0" collapsed="false">
      <c r="A12" s="6" t="s">
        <v>7</v>
      </c>
      <c r="B12" s="7" t="str">
        <f aca="false">"Поступило средств в установленном порядке для формирования избирательного фонда"</f>
        <v>Поступило средств в установленном порядке для формирования избирательного фонда</v>
      </c>
      <c r="C12" s="6" t="str">
        <f aca="false">"20"</f>
        <v>20</v>
      </c>
      <c r="D12" s="8" t="str">
        <f aca="false">"510"</f>
        <v>510</v>
      </c>
      <c r="E12" s="7" t="str">
        <f aca="false">""</f>
        <v/>
      </c>
    </row>
    <row r="13" customFormat="false" ht="51" hidden="false" customHeight="false" outlineLevel="0" collapsed="false">
      <c r="A13" s="6" t="s">
        <v>8</v>
      </c>
      <c r="B13" s="7" t="str">
        <f aca="false">"Собственные средства кандидата, избирательного объединения"</f>
        <v>Собственные средства кандидата, избирательного объединения</v>
      </c>
      <c r="C13" s="6" t="str">
        <f aca="false">"30"</f>
        <v>30</v>
      </c>
      <c r="D13" s="8" t="str">
        <f aca="false">"500"</f>
        <v>500</v>
      </c>
      <c r="E13" s="7" t="str">
        <f aca="false">""</f>
        <v/>
      </c>
    </row>
    <row r="14" customFormat="false" ht="51" hidden="false" customHeight="false" outlineLevel="0" collapsed="false">
      <c r="A14" s="6" t="s">
        <v>9</v>
      </c>
      <c r="B14" s="7" t="str">
        <f aca="false">"Средства, выделенные кандидату выдвинувшим его избирательным объединением"</f>
        <v>Средства, выделенные кандидату выдвинувшим его избирательным объединением</v>
      </c>
      <c r="C14" s="6" t="str">
        <f aca="false">"40"</f>
        <v>40</v>
      </c>
      <c r="D14" s="8" t="str">
        <f aca="false">"0"</f>
        <v>0</v>
      </c>
      <c r="E14" s="7" t="str">
        <f aca="false">""</f>
        <v/>
      </c>
    </row>
    <row r="15" customFormat="false" ht="38.25" hidden="false" customHeight="false" outlineLevel="0" collapsed="false">
      <c r="A15" s="6" t="s">
        <v>10</v>
      </c>
      <c r="B15" s="7" t="str">
        <f aca="false">"Добровольные пожертвования гражданина"</f>
        <v>Добровольные пожертвования гражданина</v>
      </c>
      <c r="C15" s="6" t="str">
        <f aca="false">"50"</f>
        <v>50</v>
      </c>
      <c r="D15" s="8" t="str">
        <f aca="false">"10"</f>
        <v>10</v>
      </c>
      <c r="E15" s="7" t="str">
        <f aca="false">""</f>
        <v/>
      </c>
    </row>
    <row r="16" customFormat="false" ht="38.25" hidden="false" customHeight="false" outlineLevel="0" collapsed="false">
      <c r="A16" s="6" t="s">
        <v>11</v>
      </c>
      <c r="B16" s="7" t="str">
        <f aca="false">"Добровольные пожертвования юридического лица"</f>
        <v>Добровольные пожертвования юридического лица</v>
      </c>
      <c r="C16" s="6" t="str">
        <f aca="false">"60"</f>
        <v>60</v>
      </c>
      <c r="D16" s="8" t="str">
        <f aca="false">"0"</f>
        <v>0</v>
      </c>
      <c r="E16" s="7" t="str">
        <f aca="false">""</f>
        <v/>
      </c>
    </row>
    <row r="17" customFormat="false" ht="140.25" hidden="false" customHeight="false" outlineLevel="0" collapsed="false">
      <c r="A17" s="6" t="s">
        <v>12</v>
      </c>
      <c r="B17" s="7" t="str">
        <f aca="false">"Поступило в избирательный фонд денежных средств, подпадающих под действие п. 9 ст. 58 Федерального закона от 12.06.2002 № 67-ФЗ, п.8 ст.54 Избирательного кодекса Тверской области
из них"</f>
        <v>Поступило в избирательный фонд денежных средств, подпадающих под действие п. 9 ст. 58 Федерального закона от 12.06.2002 № 67-ФЗ, п.8 ст.54 Избирательного кодекса Тверской области
из них</v>
      </c>
      <c r="C17" s="6" t="str">
        <f aca="false">"70"</f>
        <v>70</v>
      </c>
      <c r="D17" s="8" t="str">
        <f aca="false">"100"</f>
        <v>100</v>
      </c>
      <c r="E17" s="7" t="str">
        <f aca="false">""</f>
        <v/>
      </c>
    </row>
    <row r="18" customFormat="false" ht="51" hidden="false" customHeight="false" outlineLevel="0" collapsed="false">
      <c r="A18" s="6" t="s">
        <v>13</v>
      </c>
      <c r="B18" s="7" t="str">
        <f aca="false">"Собственные средства кандидата, избирательного объединения"</f>
        <v>Собственные средства кандидата, избирательного объединения</v>
      </c>
      <c r="C18" s="6" t="str">
        <f aca="false">"80"</f>
        <v>80</v>
      </c>
      <c r="D18" s="8" t="str">
        <f aca="false">"0"</f>
        <v>0</v>
      </c>
      <c r="E18" s="7" t="str">
        <f aca="false">""</f>
        <v/>
      </c>
    </row>
    <row r="19" customFormat="false" ht="51" hidden="false" customHeight="false" outlineLevel="0" collapsed="false">
      <c r="A19" s="6" t="s">
        <v>14</v>
      </c>
      <c r="B19" s="7" t="str">
        <f aca="false">"Средства, выделенные кандидату выдвинувшим его избирательным объединением"</f>
        <v>Средства, выделенные кандидату выдвинувшим его избирательным объединением</v>
      </c>
      <c r="C19" s="6" t="str">
        <f aca="false">"90"</f>
        <v>90</v>
      </c>
      <c r="D19" s="8" t="str">
        <f aca="false">"0"</f>
        <v>0</v>
      </c>
      <c r="E19" s="7" t="str">
        <f aca="false">""</f>
        <v/>
      </c>
    </row>
    <row r="20" customFormat="false" ht="15" hidden="false" customHeight="false" outlineLevel="0" collapsed="false">
      <c r="A20" s="6" t="s">
        <v>15</v>
      </c>
      <c r="B20" s="7" t="str">
        <f aca="false">"Средства гражданина"</f>
        <v>Средства гражданина</v>
      </c>
      <c r="C20" s="6" t="str">
        <f aca="false">"100"</f>
        <v>100</v>
      </c>
      <c r="D20" s="8" t="str">
        <f aca="false">"100"</f>
        <v>100</v>
      </c>
      <c r="E20" s="7" t="str">
        <f aca="false">""</f>
        <v/>
      </c>
    </row>
    <row r="21" customFormat="false" ht="25.5" hidden="false" customHeight="false" outlineLevel="0" collapsed="false">
      <c r="A21" s="6" t="s">
        <v>16</v>
      </c>
      <c r="B21" s="7" t="str">
        <f aca="false">"Средства юридического лица"</f>
        <v>Средства юридического лица</v>
      </c>
      <c r="C21" s="6" t="str">
        <f aca="false">"110"</f>
        <v>110</v>
      </c>
      <c r="D21" s="8" t="str">
        <f aca="false">"0"</f>
        <v>0</v>
      </c>
      <c r="E21" s="7" t="str">
        <f aca="false">""</f>
        <v/>
      </c>
    </row>
    <row r="22" customFormat="false" ht="51" hidden="false" customHeight="false" outlineLevel="0" collapsed="false">
      <c r="A22" s="6" t="s">
        <v>17</v>
      </c>
      <c r="B22" s="7" t="str">
        <f aca="false">"Возвращено денежных средств из избирательного фонда, всего"</f>
        <v>Возвращено денежных средств из избирательного фонда, всего</v>
      </c>
      <c r="C22" s="6" t="str">
        <f aca="false">"120"</f>
        <v>120</v>
      </c>
      <c r="D22" s="8" t="str">
        <f aca="false">"100"</f>
        <v>100</v>
      </c>
      <c r="E22" s="7" t="str">
        <f aca="false">""</f>
        <v/>
      </c>
    </row>
    <row r="23" customFormat="false" ht="25.5" hidden="false" customHeight="false" outlineLevel="0" collapsed="false">
      <c r="A23" s="6" t="s">
        <v>18</v>
      </c>
      <c r="B23" s="7" t="str">
        <f aca="false">"Перечислено в доход местного бюджета"</f>
        <v>Перечислено в доход местного бюджета</v>
      </c>
      <c r="C23" s="6" t="str">
        <f aca="false">"130"</f>
        <v>130</v>
      </c>
      <c r="D23" s="8" t="str">
        <f aca="false">"100"</f>
        <v>100</v>
      </c>
      <c r="E23" s="7" t="str">
        <f aca="false">""</f>
        <v/>
      </c>
    </row>
    <row r="24" customFormat="false" ht="63.75" hidden="false" customHeight="false" outlineLevel="0" collapsed="false">
      <c r="A24" s="6" t="s">
        <v>19</v>
      </c>
      <c r="B24" s="7" t="str">
        <f aca="false">"Возвращено денежных средств, поступивших с нарушением установленного порядка,
из них"</f>
        <v>Возвращено денежных средств, поступивших с нарушением установленного порядка,
из них</v>
      </c>
      <c r="C24" s="6" t="str">
        <f aca="false">"140"</f>
        <v>140</v>
      </c>
      <c r="D24" s="8" t="str">
        <f aca="false">"0"</f>
        <v>0</v>
      </c>
      <c r="E24" s="7" t="str">
        <f aca="false">""</f>
        <v/>
      </c>
    </row>
    <row r="25" customFormat="false" ht="76.5" hidden="false" customHeight="false" outlineLevel="0" collapsed="false">
      <c r="A25" s="6" t="s">
        <v>20</v>
      </c>
      <c r="B25" s="7" t="str">
        <f aca="false">"Гражданам, которым запрещено осуществлять пожертвования либо не указавшим обязательные сведения в платежном документе"</f>
        <v>Гражданам, которым запрещено осуществлять пожертвования либо не указавшим обязательные сведения в платежном документе</v>
      </c>
      <c r="C25" s="6" t="str">
        <f aca="false">"150"</f>
        <v>150</v>
      </c>
      <c r="D25" s="8" t="str">
        <f aca="false">"0"</f>
        <v>0</v>
      </c>
      <c r="E25" s="7" t="str">
        <f aca="false">""</f>
        <v/>
      </c>
    </row>
    <row r="26" customFormat="false" ht="89.25" hidden="false" customHeight="false" outlineLevel="0" collapsed="false">
      <c r="A26" s="6" t="s">
        <v>21</v>
      </c>
      <c r="B26" s="7" t="str">
        <f aca="false">"Юридическим лицам, которым запрещено осуществлять пожертвования либо не указавшим обязательные сведения в платежном документе"</f>
        <v>Юридическим лицам, которым запрещено осуществлять пожертвования либо не указавшим обязательные сведения в платежном документе</v>
      </c>
      <c r="C26" s="6" t="str">
        <f aca="false">"160"</f>
        <v>160</v>
      </c>
      <c r="D26" s="8" t="str">
        <f aca="false">"0"</f>
        <v>0</v>
      </c>
      <c r="E26" s="7" t="str">
        <f aca="false">""</f>
        <v/>
      </c>
    </row>
    <row r="27" customFormat="false" ht="38.25" hidden="false" customHeight="false" outlineLevel="0" collapsed="false">
      <c r="A27" s="6" t="s">
        <v>22</v>
      </c>
      <c r="B27" s="7" t="str">
        <f aca="false">"Средств, поступивших с превышением предельного размера"</f>
        <v>Средств, поступивших с превышением предельного размера</v>
      </c>
      <c r="C27" s="6" t="str">
        <f aca="false">"170"</f>
        <v>170</v>
      </c>
      <c r="D27" s="8" t="str">
        <f aca="false">"0"</f>
        <v>0</v>
      </c>
      <c r="E27" s="7" t="str">
        <f aca="false">""</f>
        <v/>
      </c>
    </row>
    <row r="28" customFormat="false" ht="38.25" hidden="false" customHeight="false" outlineLevel="0" collapsed="false">
      <c r="A28" s="6" t="s">
        <v>23</v>
      </c>
      <c r="B28" s="7" t="str">
        <f aca="false">"Возвращено денежных средств, поступивших в установленном порядке"</f>
        <v>Возвращено денежных средств, поступивших в установленном порядке</v>
      </c>
      <c r="C28" s="6" t="str">
        <f aca="false">"180"</f>
        <v>180</v>
      </c>
      <c r="D28" s="8" t="str">
        <f aca="false">"0"</f>
        <v>0</v>
      </c>
      <c r="E28" s="7" t="str">
        <f aca="false">""</f>
        <v/>
      </c>
    </row>
    <row r="29" customFormat="false" ht="25.5" hidden="false" customHeight="false" outlineLevel="0" collapsed="false">
      <c r="A29" s="6" t="s">
        <v>24</v>
      </c>
      <c r="B29" s="7" t="str">
        <f aca="false">"Израсходовано средств, всего"</f>
        <v>Израсходовано средств, всего</v>
      </c>
      <c r="C29" s="6" t="str">
        <f aca="false">"190"</f>
        <v>190</v>
      </c>
      <c r="D29" s="8" t="str">
        <f aca="false">"120"</f>
        <v>120</v>
      </c>
      <c r="E29" s="7" t="str">
        <f aca="false">""</f>
        <v/>
      </c>
    </row>
    <row r="30" customFormat="false" ht="38.25" hidden="false" customHeight="false" outlineLevel="0" collapsed="false">
      <c r="A30" s="6" t="s">
        <v>25</v>
      </c>
      <c r="B30" s="7" t="str">
        <f aca="false">"На организацию сбора подписей избирателей,
из них"</f>
        <v>На организацию сбора подписей избирателей,
из них</v>
      </c>
      <c r="C30" s="6" t="str">
        <f aca="false">"200"</f>
        <v>200</v>
      </c>
      <c r="D30" s="8" t="str">
        <f aca="false">"120"</f>
        <v>120</v>
      </c>
      <c r="E30" s="7" t="str">
        <f aca="false">""</f>
        <v/>
      </c>
    </row>
    <row r="31" customFormat="false" ht="38.25" hidden="false" customHeight="false" outlineLevel="0" collapsed="false">
      <c r="A31" s="6" t="s">
        <v>26</v>
      </c>
      <c r="B31" s="7" t="str">
        <f aca="false">"На оплату труда лиц, привлекаемых для сбора подписей избирателей"</f>
        <v>На оплату труда лиц, привлекаемых для сбора подписей избирателей</v>
      </c>
      <c r="C31" s="6" t="str">
        <f aca="false">"210"</f>
        <v>210</v>
      </c>
      <c r="D31" s="8" t="str">
        <f aca="false">"0"</f>
        <v>0</v>
      </c>
      <c r="E31" s="7" t="str">
        <f aca="false">""</f>
        <v/>
      </c>
    </row>
    <row r="32" customFormat="false" ht="51" hidden="false" customHeight="false" outlineLevel="0" collapsed="false">
      <c r="A32" s="6" t="s">
        <v>27</v>
      </c>
      <c r="B32" s="7" t="str">
        <f aca="false">"На предвыборную агитацию через организации телерадиовещания"</f>
        <v>На предвыборную агитацию через организации телерадиовещания</v>
      </c>
      <c r="C32" s="6" t="str">
        <f aca="false">"220"</f>
        <v>220</v>
      </c>
      <c r="D32" s="8" t="str">
        <f aca="false">"0"</f>
        <v>0</v>
      </c>
      <c r="E32" s="7" t="str">
        <f aca="false">""</f>
        <v/>
      </c>
    </row>
    <row r="33" customFormat="false" ht="51" hidden="false" customHeight="false" outlineLevel="0" collapsed="false">
      <c r="A33" s="6" t="s">
        <v>28</v>
      </c>
      <c r="B33" s="7" t="str">
        <f aca="false">"На предвыборную агитацию через редакции периодических печатных изданий"</f>
        <v>На предвыборную агитацию через редакции периодических печатных изданий</v>
      </c>
      <c r="C33" s="6" t="str">
        <f aca="false">"230"</f>
        <v>230</v>
      </c>
      <c r="D33" s="8" t="str">
        <f aca="false">"0"</f>
        <v>0</v>
      </c>
      <c r="E33" s="7" t="str">
        <f aca="false">""</f>
        <v/>
      </c>
    </row>
    <row r="34" customFormat="false" ht="38.25" hidden="false" customHeight="false" outlineLevel="0" collapsed="false">
      <c r="A34" s="6" t="s">
        <v>29</v>
      </c>
      <c r="B34" s="7" t="str">
        <f aca="false">"На предвыборную агитацию через сетевые издания"</f>
        <v>На предвыборную агитацию через сетевые издания</v>
      </c>
      <c r="C34" s="6" t="str">
        <f aca="false">"240"</f>
        <v>240</v>
      </c>
      <c r="D34" s="8" t="str">
        <f aca="false">"0"</f>
        <v>0</v>
      </c>
      <c r="E34" s="7" t="str">
        <f aca="false">""</f>
        <v/>
      </c>
    </row>
    <row r="35" customFormat="false" ht="76.5" hidden="false" customHeight="false" outlineLevel="0" collapsed="false">
      <c r="A35" s="6" t="s">
        <v>30</v>
      </c>
      <c r="B35" s="7" t="str">
        <f aca="false">"На выпуск и распространение печатных, аудиовизуальных и иных агитационных материалов"</f>
        <v>На выпуск и распространение печатных, аудиовизуальных и иных агитационных материалов</v>
      </c>
      <c r="C35" s="6" t="str">
        <f aca="false">"250"</f>
        <v>250</v>
      </c>
      <c r="D35" s="8" t="str">
        <f aca="false">"0"</f>
        <v>0</v>
      </c>
      <c r="E35" s="7" t="str">
        <f aca="false">""</f>
        <v/>
      </c>
    </row>
    <row r="36" customFormat="false" ht="38.25" hidden="false" customHeight="false" outlineLevel="0" collapsed="false">
      <c r="A36" s="6" t="s">
        <v>31</v>
      </c>
      <c r="B36" s="7" t="str">
        <f aca="false">"На проведение публичных массовых мероприятий"</f>
        <v>На проведение публичных массовых мероприятий</v>
      </c>
      <c r="C36" s="6" t="str">
        <f aca="false">"260"</f>
        <v>260</v>
      </c>
      <c r="D36" s="8" t="str">
        <f aca="false">"0"</f>
        <v>0</v>
      </c>
      <c r="E36" s="7" t="str">
        <f aca="false">""</f>
        <v/>
      </c>
    </row>
    <row r="37" customFormat="false" ht="51" hidden="false" customHeight="false" outlineLevel="0" collapsed="false">
      <c r="A37" s="6" t="s">
        <v>32</v>
      </c>
      <c r="B37" s="7" t="str">
        <f aca="false">"На оплату работ (услуг) информационного и консультационного характера"</f>
        <v>На оплату работ (услуг) информационного и консультационного характера</v>
      </c>
      <c r="C37" s="6" t="str">
        <f aca="false">"270"</f>
        <v>270</v>
      </c>
      <c r="D37" s="8" t="str">
        <f aca="false">"0"</f>
        <v>0</v>
      </c>
      <c r="E37" s="7" t="str">
        <f aca="false">""</f>
        <v/>
      </c>
    </row>
    <row r="38" customFormat="false" ht="89.25" hidden="false" customHeight="false" outlineLevel="0" collapsed="false">
      <c r="A38" s="6" t="s">
        <v>33</v>
      </c>
      <c r="B38" s="7" t="str">
        <f aca="false">"На оплату других работ (услуг), выполненных (оказанных) юридическими лицами или гражданами Российской Федерации по договорам"</f>
        <v>На оплату других работ (услуг), выполненных (оказанных) юридическими лицами или гражданами Российской Федерации по договорам</v>
      </c>
      <c r="C38" s="6" t="str">
        <f aca="false">"280"</f>
        <v>280</v>
      </c>
      <c r="D38" s="8" t="str">
        <f aca="false">"0"</f>
        <v>0</v>
      </c>
      <c r="E38" s="7" t="str">
        <f aca="false">""</f>
        <v/>
      </c>
    </row>
    <row r="39" customFormat="false" ht="51" hidden="false" customHeight="false" outlineLevel="0" collapsed="false">
      <c r="A39" s="6" t="s">
        <v>34</v>
      </c>
      <c r="B39" s="7" t="str">
        <f aca="false">"На оплату иных расходов, непосредственно связанных с проведением избирательной кампании"</f>
        <v>На оплату иных расходов, непосредственно связанных с проведением избирательной кампании</v>
      </c>
      <c r="C39" s="6" t="str">
        <f aca="false">"290"</f>
        <v>290</v>
      </c>
      <c r="D39" s="8" t="str">
        <f aca="false">"0"</f>
        <v>0</v>
      </c>
      <c r="E39" s="7" t="str">
        <f aca="false">""</f>
        <v/>
      </c>
    </row>
    <row r="40" customFormat="false" ht="89.25" hidden="false" customHeight="false" outlineLevel="0" collapsed="false">
      <c r="A40" s="6" t="s">
        <v>35</v>
      </c>
      <c r="B40" s="7" t="str">
        <f aca="false">"Распределено неизрасходованного остатка средств фонда пропорционально перечисленным в избирательный фонд денежным средствам"</f>
        <v>Распределено неизрасходованного остатка средств фонда пропорционально перечисленным в избирательный фонд денежным средствам</v>
      </c>
      <c r="C40" s="6" t="str">
        <f aca="false">"300"</f>
        <v>300</v>
      </c>
      <c r="D40" s="8" t="str">
        <f aca="false">"390"</f>
        <v>390</v>
      </c>
      <c r="E40" s="7" t="str">
        <f aca="false">""</f>
        <v/>
      </c>
    </row>
    <row r="41" customFormat="false" ht="76.5" hidden="false" customHeight="false" outlineLevel="0" collapsed="false">
      <c r="A41" s="6" t="s">
        <v>36</v>
      </c>
      <c r="B41" s="7" t="str">
        <f aca="false">"Остаток средств фонда на дату сдачи отчета (заверяется банковской справкой)
(стр.310=стр.10-стр.120-стр.190-стр.300)"</f>
        <v>Остаток средств фонда на дату сдачи отчета (заверяется банковской справкой)
(стр.310=стр.10-стр.120-стр.190-стр.300)</v>
      </c>
      <c r="C41" s="6" t="str">
        <f aca="false">"310"</f>
        <v>310</v>
      </c>
      <c r="D41" s="8" t="str">
        <f aca="false">"0"</f>
        <v>0</v>
      </c>
      <c r="E41" s="7" t="str">
        <f aca="false">""</f>
        <v/>
      </c>
    </row>
  </sheetData>
  <mergeCells count="9">
    <mergeCell ref="A2:E2"/>
    <mergeCell ref="A3:E3"/>
    <mergeCell ref="A4:E4"/>
    <mergeCell ref="A5:E5"/>
    <mergeCell ref="A8:B8"/>
    <mergeCell ref="C8:C9"/>
    <mergeCell ref="D8:D9"/>
    <mergeCell ref="E8:E9"/>
    <mergeCell ref="A10:B10"/>
  </mergeCells>
  <printOptions headings="false" gridLines="false" gridLinesSet="true" horizontalCentered="false" verticalCentered="false"/>
  <pageMargins left="0.347222222222222" right="0.138888888888889" top="0.138888888888889" bottom="0.13888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30T06:25:24Z</dcterms:created>
  <dc:creator>admin</dc:creator>
  <dc:description/>
  <dc:language>en-US</dc:language>
  <cp:lastModifiedBy>admin</cp:lastModifiedBy>
  <dcterms:modified xsi:type="dcterms:W3CDTF">2024-09-30T06:26:27Z</dcterms:modified>
  <cp:revision>0</cp:revision>
  <dc:subject/>
  <dc:title/>
</cp:coreProperties>
</file>